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ВЛ-10 кВ от опоры б/н до  КТП-755 по адресу: г.Москва, поселение Первомайское, д.Фоминское, СПК "Десна-1"  (инв. №43315550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205*1+0,6*0,5))*0,4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20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20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205</v>
      </c>
      <c r="J27" s="39" t="n">
        <f aca="false">ROUND((I25+I26*I27)*I28*1000,2)</f>
        <v>41179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205*1+0.6*0.5))*0.41</f>
        <v>21791.2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29200.335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35040.4023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7008.08047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42048.48283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42 ,048 (Сорок две тысячи сорок восемь) рублей 48 копеек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42048.48283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орок две тысячи сорок восемь ) рублей 48 копеек</v>
      </c>
      <c r="J3" s="65" t="n">
        <f aca="false">Смета!E32</f>
        <v>42048.482832</v>
      </c>
      <c r="L3" s="0" t="str">
        <f aca="false">CONCATENATE(TEXT(ROUND(A3,2),"0 0,00")," (",B3)</f>
        <v>42 ,048 (Сорок две тысячи сорок восемь ) рублей 48 копеек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42 ,048 (Сорок две тысячи сорок восемь) рублей 48 копеек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35634.31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6414.18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489232.26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Четыреста восемьдесят девять тысяч двести тридцать два рубля 26 копеек</v>
      </c>
    </row>
    <row r="26" customFormat="false" ht="12.75" hidden="false" customHeight="false" outlineLevel="0" collapsed="false">
      <c r="A26" s="65" t="n">
        <f aca="true">ROUND((RAND()*10000000),2)</f>
        <v>6194056.38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Шесть миллионов сто девяносто четыре тысячи пятьдесят шесть рублей 38 копеек</v>
      </c>
    </row>
    <row r="27" customFormat="false" ht="12.75" hidden="false" customHeight="false" outlineLevel="0" collapsed="false">
      <c r="A27" s="65" t="n">
        <f aca="true">ROUND((RAND()*100000000),2)</f>
        <v>71653939.48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емьдесят один миллион шестьсот пятьдесят три тысячи девятьсот тридцать девять рублей 48 копеек</v>
      </c>
    </row>
    <row r="28" customFormat="false" ht="12.75" hidden="false" customHeight="false" outlineLevel="0" collapsed="false">
      <c r="A28" s="65" t="n">
        <f aca="true">ROUND((RAND()*1000000000),2)</f>
        <v>757775713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емьсот пятьдесят семь миллионов семьсот семьдесят пять тысяч семьсот тринадцать рублей 00 копеек</v>
      </c>
    </row>
    <row r="29" customFormat="false" ht="12.75" hidden="false" customHeight="false" outlineLevel="0" collapsed="false">
      <c r="A29" s="65" t="n">
        <f aca="true">ROUND((RAND()*1000000000000),2)</f>
        <v>482734687759.04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Четыреста восемьдесят два миллиарда семьсот тридцать четыре миллиона шестьсот восемьдесят семь тысяч семьсот пятьдесят девять рублей 04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44:38Z</dcterms:modified>
  <cp:revision>0</cp:revision>
  <dc:subject/>
  <dc:title/>
</cp:coreProperties>
</file>